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509808"/>
        <c:axId val="37014048"/>
      </c:scatterChart>
      <c:valAx>
        <c:axId val="57509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4048"/>
        <c:crossesAt val="0"/>
        <c:crossBetween val="midCat"/>
      </c:valAx>
      <c:valAx>
        <c:axId val="3701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98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